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4205"/>
        <c:axId val="20699580"/>
      </c:scatterChart>
      <c:valAx>
        <c:axId val="1684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580"/>
        <c:crossBetween val="midCat"/>
      </c:valAx>
      <c:valAx>
        <c:axId val="20699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6856"/>
        <c:axId val="18550335"/>
      </c:scatterChart>
      <c:valAx>
        <c:axId val="951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35"/>
        <c:crossesAt val="0"/>
        <c:crossBetween val="midCat"/>
      </c:valAx>
      <c:valAx>
        <c:axId val="185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