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235602"/>
        <c:axId val="51498467"/>
      </c:scatterChart>
      <c:valAx>
        <c:axId val="242356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467"/>
        <c:crossBetween val="midCat"/>
      </c:valAx>
      <c:valAx>
        <c:axId val="514984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6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27186"/>
        <c:axId val="30964198"/>
      </c:scatterChart>
      <c:valAx>
        <c:axId val="4072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198"/>
        <c:crossesAt val="0"/>
        <c:crossBetween val="midCat"/>
      </c:valAx>
      <c:valAx>
        <c:axId val="3096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