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490793"/>
        <c:axId val="53627690"/>
      </c:scatterChart>
      <c:valAx>
        <c:axId val="3649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90"/>
        <c:crossesAt val="0"/>
        <c:crossBetween val="midCat"/>
      </c:valAx>
      <c:valAx>
        <c:axId val="536276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7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302461"/>
        <c:axId val="43606503"/>
      </c:scatterChart>
      <c:valAx>
        <c:axId val="8530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503"/>
        <c:crossesAt val="0"/>
        <c:crossBetween val="midCat"/>
      </c:valAx>
      <c:valAx>
        <c:axId val="436065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25648"/>
        <c:axId val="46918576"/>
      </c:scatterChart>
      <c:valAx>
        <c:axId val="336256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576"/>
        <c:crossesAt val="0"/>
        <c:crossBetween val="midCat"/>
        <c:majorUnit val="10"/>
      </c:valAx>
      <c:valAx>
        <c:axId val="469185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611106"/>
        <c:axId val="19553084"/>
      </c:scatterChart>
      <c:valAx>
        <c:axId val="966111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084"/>
        <c:crossesAt val="0"/>
        <c:crossBetween val="midCat"/>
      </c:valAx>
      <c:valAx>
        <c:axId val="195530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333896"/>
        <c:axId val="31241206"/>
      </c:scatterChart>
      <c:valAx>
        <c:axId val="183338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206"/>
        <c:crossesAt val="0"/>
        <c:crossBetween val="midCat"/>
      </c:valAx>
      <c:valAx>
        <c:axId val="312412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