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487789"/>
        <c:axId val="26077021"/>
      </c:barChart>
      <c:catAx>
        <c:axId val="55487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77021"/>
        <c:auto val="1"/>
        <c:lblAlgn val="ctr"/>
        <c:lblOffset val="100"/>
        <c:noMultiLvlLbl val="0"/>
      </c:catAx>
      <c:valAx>
        <c:axId val="260770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877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386099"/>
        <c:axId val="82995745"/>
      </c:scatterChart>
      <c:valAx>
        <c:axId val="9938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745"/>
        <c:crossesAt val="0"/>
        <c:crossBetween val="midCat"/>
      </c:valAx>
      <c:valAx>
        <c:axId val="8299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