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96305"/>
        <c:axId val="33081893"/>
      </c:scatterChart>
      <c:valAx>
        <c:axId val="74796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893"/>
        <c:crossesAt val="0"/>
        <c:crossBetween val="midCat"/>
      </c:valAx>
      <c:valAx>
        <c:axId val="33081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