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093073"/>
        <c:axId val="36483569"/>
      </c:barChart>
      <c:catAx>
        <c:axId val="82093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3569"/>
        <c:crossesAt val="0"/>
        <c:auto val="1"/>
        <c:lblAlgn val="ctr"/>
        <c:lblOffset val="100"/>
        <c:noMultiLvlLbl val="0"/>
      </c:catAx>
      <c:valAx>
        <c:axId val="36483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30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944621"/>
        <c:axId val="34482776"/>
      </c:barChart>
      <c:catAx>
        <c:axId val="97944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2776"/>
        <c:crossesAt val="0"/>
        <c:auto val="1"/>
        <c:lblAlgn val="ctr"/>
        <c:lblOffset val="100"/>
        <c:noMultiLvlLbl val="0"/>
      </c:catAx>
      <c:valAx>
        <c:axId val="34482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46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