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129322"/>
        <c:axId val="7580704"/>
      </c:barChart>
      <c:catAx>
        <c:axId val="10129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704"/>
        <c:crossesAt val="0"/>
        <c:auto val="1"/>
        <c:lblAlgn val="ctr"/>
        <c:lblOffset val="100"/>
        <c:noMultiLvlLbl val="0"/>
      </c:catAx>
      <c:valAx>
        <c:axId val="7580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93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515700"/>
        <c:axId val="73308143"/>
      </c:barChart>
      <c:catAx>
        <c:axId val="66515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8143"/>
        <c:crossesAt val="0"/>
        <c:auto val="1"/>
        <c:lblAlgn val="ctr"/>
        <c:lblOffset val="100"/>
        <c:noMultiLvlLbl val="0"/>
      </c:catAx>
      <c:valAx>
        <c:axId val="73308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57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