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8712998"/>
        <c:axId val="7550547"/>
      </c:barChart>
      <c:catAx>
        <c:axId val="487129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50547"/>
        <c:crossesAt val="0"/>
        <c:auto val="1"/>
        <c:lblAlgn val="ctr"/>
        <c:lblOffset val="100"/>
        <c:noMultiLvlLbl val="0"/>
      </c:catAx>
      <c:valAx>
        <c:axId val="75505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129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49870616"/>
        <c:axId val="48199218"/>
      </c:barChart>
      <c:catAx>
        <c:axId val="4987061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199218"/>
        <c:crossesAt val="0"/>
        <c:auto val="1"/>
        <c:lblAlgn val="ctr"/>
        <c:lblOffset val="100"/>
        <c:noMultiLvlLbl val="0"/>
      </c:catAx>
      <c:valAx>
        <c:axId val="48199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87061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