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6279168"/>
        <c:axId val="51000828"/>
      </c:barChart>
      <c:catAx>
        <c:axId val="662791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000828"/>
        <c:crossesAt val="0"/>
        <c:auto val="1"/>
        <c:lblAlgn val="ctr"/>
        <c:lblOffset val="100"/>
        <c:noMultiLvlLbl val="0"/>
      </c:catAx>
      <c:valAx>
        <c:axId val="51000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7916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808180"/>
        <c:axId val="64104112"/>
      </c:barChart>
      <c:catAx>
        <c:axId val="7280818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04112"/>
        <c:crossesAt val="0"/>
        <c:auto val="1"/>
        <c:lblAlgn val="ctr"/>
        <c:lblOffset val="100"/>
        <c:noMultiLvlLbl val="0"/>
      </c:catAx>
      <c:valAx>
        <c:axId val="641041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0818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