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25586"/>
        <c:axId val="51438873"/>
      </c:barChart>
      <c:catAx>
        <c:axId val="9625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8873"/>
        <c:crossesAt val="0"/>
        <c:auto val="1"/>
        <c:lblAlgn val="ctr"/>
        <c:lblOffset val="100"/>
        <c:noMultiLvlLbl val="0"/>
      </c:catAx>
      <c:valAx>
        <c:axId val="51438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5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578449"/>
        <c:axId val="53698505"/>
      </c:barChart>
      <c:catAx>
        <c:axId val="81578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8505"/>
        <c:crossesAt val="0"/>
        <c:auto val="1"/>
        <c:lblAlgn val="ctr"/>
        <c:lblOffset val="100"/>
        <c:noMultiLvlLbl val="0"/>
      </c:catAx>
      <c:valAx>
        <c:axId val="53698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84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