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54638"/>
        <c:axId val="9769808"/>
      </c:barChart>
      <c:catAx>
        <c:axId val="145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08"/>
        <c:auto val="1"/>
        <c:lblAlgn val="ctr"/>
        <c:lblOffset val="100"/>
        <c:noMultiLvlLbl val="0"/>
      </c:catAx>
      <c:valAx>
        <c:axId val="97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5095"/>
        <c:axId val="66291776"/>
      </c:barChart>
      <c:catAx>
        <c:axId val="4236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76"/>
        <c:auto val="1"/>
        <c:lblAlgn val="ctr"/>
        <c:lblOffset val="100"/>
        <c:noMultiLvlLbl val="0"/>
      </c:catAx>
      <c:valAx>
        <c:axId val="662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71046"/>
        <c:axId val="87930202"/>
      </c:barChart>
      <c:catAx>
        <c:axId val="612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202"/>
        <c:auto val="1"/>
        <c:lblAlgn val="ctr"/>
        <c:lblOffset val="100"/>
        <c:noMultiLvlLbl val="0"/>
      </c:catAx>
      <c:valAx>
        <c:axId val="8793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84787"/>
        <c:axId val="89445729"/>
      </c:barChart>
      <c:catAx>
        <c:axId val="789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729"/>
        <c:auto val="1"/>
        <c:lblAlgn val="ctr"/>
        <c:lblOffset val="100"/>
        <c:noMultiLvlLbl val="0"/>
      </c:catAx>
      <c:valAx>
        <c:axId val="894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83465"/>
        <c:axId val="27739008"/>
      </c:barChart>
      <c:catAx>
        <c:axId val="964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008"/>
        <c:auto val="1"/>
        <c:lblAlgn val="ctr"/>
        <c:lblOffset val="100"/>
        <c:noMultiLvlLbl val="0"/>
      </c:catAx>
      <c:valAx>
        <c:axId val="277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77839"/>
        <c:axId val="90104156"/>
      </c:barChart>
      <c:catAx>
        <c:axId val="7757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156"/>
        <c:auto val="1"/>
        <c:lblAlgn val="ctr"/>
        <c:lblOffset val="100"/>
        <c:noMultiLvlLbl val="0"/>
      </c:catAx>
      <c:valAx>
        <c:axId val="901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1534"/>
        <c:axId val="56712586"/>
      </c:barChart>
      <c:catAx>
        <c:axId val="8778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586"/>
        <c:auto val="1"/>
        <c:lblAlgn val="ctr"/>
        <c:lblOffset val="100"/>
        <c:noMultiLvlLbl val="0"/>
      </c:catAx>
      <c:valAx>
        <c:axId val="567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01776"/>
        <c:axId val="86383247"/>
      </c:barChart>
      <c:catAx>
        <c:axId val="5750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247"/>
        <c:auto val="1"/>
        <c:lblAlgn val="ctr"/>
        <c:lblOffset val="100"/>
        <c:noMultiLvlLbl val="0"/>
      </c:catAx>
      <c:valAx>
        <c:axId val="863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2540"/>
        <c:axId val="23906846"/>
      </c:barChart>
      <c:catAx>
        <c:axId val="95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846"/>
        <c:auto val="1"/>
        <c:lblAlgn val="ctr"/>
        <c:lblOffset val="100"/>
        <c:noMultiLvlLbl val="0"/>
      </c:catAx>
      <c:valAx>
        <c:axId val="239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4996"/>
        <c:axId val="78455134"/>
      </c:barChart>
      <c:catAx>
        <c:axId val="68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134"/>
        <c:auto val="1"/>
        <c:lblAlgn val="ctr"/>
        <c:lblOffset val="100"/>
        <c:noMultiLvlLbl val="0"/>
      </c:catAx>
      <c:valAx>
        <c:axId val="784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66748"/>
        <c:axId val="59918570"/>
      </c:barChart>
      <c:catAx>
        <c:axId val="9306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570"/>
        <c:auto val="1"/>
        <c:lblAlgn val="ctr"/>
        <c:lblOffset val="100"/>
        <c:noMultiLvlLbl val="0"/>
      </c:catAx>
      <c:valAx>
        <c:axId val="599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7339"/>
        <c:axId val="54026022"/>
      </c:barChart>
      <c:catAx>
        <c:axId val="102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022"/>
        <c:auto val="1"/>
        <c:lblAlgn val="ctr"/>
        <c:lblOffset val="100"/>
        <c:noMultiLvlLbl val="0"/>
      </c:catAx>
      <c:valAx>
        <c:axId val="540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73230"/>
        <c:axId val="49235923"/>
      </c:barChart>
      <c:catAx>
        <c:axId val="579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923"/>
        <c:auto val="1"/>
        <c:lblAlgn val="ctr"/>
        <c:lblOffset val="100"/>
        <c:noMultiLvlLbl val="0"/>
      </c:catAx>
      <c:valAx>
        <c:axId val="492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27705"/>
        <c:axId val="25180837"/>
      </c:barChart>
      <c:catAx>
        <c:axId val="3122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837"/>
        <c:auto val="1"/>
        <c:lblAlgn val="ctr"/>
        <c:lblOffset val="100"/>
        <c:noMultiLvlLbl val="0"/>
      </c:catAx>
      <c:valAx>
        <c:axId val="251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04362"/>
        <c:axId val="16525407"/>
      </c:barChart>
      <c:catAx>
        <c:axId val="271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407"/>
        <c:auto val="1"/>
        <c:lblAlgn val="ctr"/>
        <c:lblOffset val="100"/>
        <c:noMultiLvlLbl val="0"/>
      </c:catAx>
      <c:valAx>
        <c:axId val="1652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7702"/>
        <c:axId val="44408784"/>
      </c:barChart>
      <c:catAx>
        <c:axId val="337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784"/>
        <c:auto val="1"/>
        <c:lblAlgn val="ctr"/>
        <c:lblOffset val="100"/>
        <c:noMultiLvlLbl val="0"/>
      </c:catAx>
      <c:valAx>
        <c:axId val="444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20799"/>
        <c:axId val="56960617"/>
      </c:barChart>
      <c:catAx>
        <c:axId val="779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617"/>
        <c:auto val="1"/>
        <c:lblAlgn val="ctr"/>
        <c:lblOffset val="100"/>
        <c:noMultiLvlLbl val="0"/>
      </c:catAx>
      <c:valAx>
        <c:axId val="569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2520"/>
        <c:axId val="49043796"/>
      </c:barChart>
      <c:catAx>
        <c:axId val="97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96"/>
        <c:auto val="1"/>
        <c:lblAlgn val="ctr"/>
        <c:lblOffset val="100"/>
        <c:noMultiLvlLbl val="0"/>
      </c:catAx>
      <c:valAx>
        <c:axId val="490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