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45972"/>
        <c:axId val="82992035"/>
      </c:scatterChart>
      <c:valAx>
        <c:axId val="5114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035"/>
        <c:crossesAt val="0"/>
        <c:crossBetween val="midCat"/>
      </c:valAx>
      <c:valAx>
        <c:axId val="8299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69952"/>
        <c:axId val="76418592"/>
      </c:scatterChart>
      <c:valAx>
        <c:axId val="2216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592"/>
        <c:crossesAt val="0"/>
        <c:crossBetween val="midCat"/>
      </c:valAx>
      <c:valAx>
        <c:axId val="7641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4888"/>
        <c:axId val="83372656"/>
      </c:scatterChart>
      <c:valAx>
        <c:axId val="4308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656"/>
        <c:crossesAt val="0"/>
        <c:crossBetween val="midCat"/>
      </c:valAx>
      <c:valAx>
        <c:axId val="8337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0275"/>
        <c:axId val="25718700"/>
      </c:scatterChart>
      <c:valAx>
        <c:axId val="5671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700"/>
        <c:crossesAt val="0"/>
        <c:crossBetween val="midCat"/>
      </c:valAx>
      <c:valAx>
        <c:axId val="2571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