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06554"/>
        <c:axId val="41139904"/>
      </c:scatterChart>
      <c:valAx>
        <c:axId val="58065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9904"/>
        <c:crossesAt val="0"/>
        <c:crossBetween val="midCat"/>
      </c:valAx>
      <c:valAx>
        <c:axId val="411399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5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