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6611725"/>
        <c:axId val="52231202"/>
      </c:barChart>
      <c:catAx>
        <c:axId val="26611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31202"/>
        <c:crossesAt val="0"/>
        <c:auto val="1"/>
        <c:lblAlgn val="ctr"/>
        <c:lblOffset val="100"/>
        <c:noMultiLvlLbl val="0"/>
      </c:catAx>
      <c:valAx>
        <c:axId val="522312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117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3314019"/>
        <c:axId val="78310697"/>
      </c:barChart>
      <c:catAx>
        <c:axId val="13314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10697"/>
        <c:crossesAt val="0"/>
        <c:auto val="1"/>
        <c:lblAlgn val="ctr"/>
        <c:lblOffset val="100"/>
        <c:noMultiLvlLbl val="0"/>
      </c:catAx>
      <c:valAx>
        <c:axId val="783106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140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