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344950"/>
        <c:axId val="22148076"/>
      </c:barChart>
      <c:catAx>
        <c:axId val="87344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48076"/>
        <c:auto val="1"/>
        <c:lblAlgn val="ctr"/>
        <c:lblOffset val="100"/>
        <c:noMultiLvlLbl val="0"/>
      </c:catAx>
      <c:valAx>
        <c:axId val="22148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44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694946"/>
        <c:axId val="8521279"/>
      </c:barChart>
      <c:catAx>
        <c:axId val="65694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1279"/>
        <c:auto val="1"/>
        <c:lblAlgn val="ctr"/>
        <c:lblOffset val="100"/>
        <c:noMultiLvlLbl val="0"/>
      </c:catAx>
      <c:valAx>
        <c:axId val="8521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94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041383"/>
        <c:axId val="60074639"/>
      </c:barChart>
      <c:catAx>
        <c:axId val="47041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74639"/>
        <c:auto val="1"/>
        <c:lblAlgn val="ctr"/>
        <c:lblOffset val="100"/>
        <c:noMultiLvlLbl val="0"/>
      </c:catAx>
      <c:valAx>
        <c:axId val="60074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41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982732"/>
        <c:axId val="26440137"/>
      </c:barChart>
      <c:catAx>
        <c:axId val="77982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40137"/>
        <c:auto val="1"/>
        <c:lblAlgn val="ctr"/>
        <c:lblOffset val="100"/>
        <c:noMultiLvlLbl val="0"/>
      </c:catAx>
      <c:valAx>
        <c:axId val="26440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82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