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913876"/>
        <c:axId val="29727177"/>
      </c:scatterChart>
      <c:valAx>
        <c:axId val="56913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27177"/>
        <c:crossesAt val="0"/>
        <c:crossBetween val="midCat"/>
      </c:valAx>
      <c:valAx>
        <c:axId val="29727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138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588632"/>
        <c:axId val="13847238"/>
      </c:scatterChart>
      <c:valAx>
        <c:axId val="26588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47238"/>
        <c:crossesAt val="0"/>
        <c:crossBetween val="midCat"/>
      </c:valAx>
      <c:valAx>
        <c:axId val="13847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886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