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567"/>
        <c:axId val="28068287"/>
      </c:lineChart>
      <c:catAx>
        <c:axId val="520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8287"/>
        <c:crossesAt val="0"/>
        <c:auto val="1"/>
        <c:lblAlgn val="ctr"/>
        <c:lblOffset val="100"/>
        <c:noMultiLvlLbl val="0"/>
      </c:catAx>
      <c:valAx>
        <c:axId val="28068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647"/>
        <c:axId val="31803275"/>
      </c:lineChart>
      <c:catAx>
        <c:axId val="320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3275"/>
        <c:crossesAt val="0"/>
        <c:auto val="1"/>
        <c:lblAlgn val="ctr"/>
        <c:lblOffset val="100"/>
        <c:noMultiLvlLbl val="0"/>
      </c:catAx>
      <c:valAx>
        <c:axId val="31803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761353"/>
        <c:axId val="17403000"/>
      </c:barChart>
      <c:catAx>
        <c:axId val="9676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3000"/>
        <c:crossesAt val="0"/>
        <c:auto val="1"/>
        <c:lblAlgn val="ctr"/>
        <c:lblOffset val="100"/>
        <c:noMultiLvlLbl val="0"/>
      </c:catAx>
      <c:valAx>
        <c:axId val="17403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1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296"/>
        <c:axId val="78161572"/>
        <c:axId val="12904481"/>
      </c:bar3DChart>
      <c:catAx>
        <c:axId val="1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1572"/>
        <c:crossesAt val="0"/>
        <c:auto val="1"/>
        <c:lblAlgn val="ctr"/>
        <c:lblOffset val="100"/>
        <c:noMultiLvlLbl val="0"/>
      </c:catAx>
      <c:valAx>
        <c:axId val="78161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96"/>
        <c:crossesAt val="1"/>
        <c:crossBetween val="midCat"/>
      </c:valAx>
      <c:serAx>
        <c:axId val="1290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15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798737"/>
        <c:axId val="227771"/>
      </c:scatterChart>
      <c:valAx>
        <c:axId val="7279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71"/>
        <c:crossesAt val="0"/>
        <c:crossBetween val="midCat"/>
      </c:valAx>
      <c:valAx>
        <c:axId val="227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8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882979"/>
        <c:axId val="41615738"/>
      </c:scatterChart>
      <c:valAx>
        <c:axId val="54882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5738"/>
        <c:crossesAt val="0"/>
        <c:crossBetween val="midCat"/>
        <c:majorUnit val="30"/>
        <c:minorUnit val="30"/>
      </c:valAx>
      <c:valAx>
        <c:axId val="416157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829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304417"/>
        <c:axId val="42101487"/>
      </c:scatterChart>
      <c:valAx>
        <c:axId val="833044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1487"/>
        <c:crossesAt val="0"/>
        <c:crossBetween val="midCat"/>
        <c:majorUnit val="30"/>
        <c:minorUnit val="30"/>
      </c:valAx>
      <c:valAx>
        <c:axId val="42101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044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