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66057"/>
        <c:axId val="89462567"/>
      </c:lineChart>
      <c:catAx>
        <c:axId val="6066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62567"/>
        <c:crossesAt val="0"/>
        <c:auto val="1"/>
        <c:lblAlgn val="ctr"/>
        <c:lblOffset val="100"/>
        <c:noMultiLvlLbl val="0"/>
      </c:catAx>
      <c:valAx>
        <c:axId val="89462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6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871455"/>
        <c:axId val="29770234"/>
      </c:lineChart>
      <c:catAx>
        <c:axId val="77871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70234"/>
        <c:crossesAt val="0"/>
        <c:auto val="1"/>
        <c:lblAlgn val="ctr"/>
        <c:lblOffset val="100"/>
        <c:noMultiLvlLbl val="0"/>
      </c:catAx>
      <c:valAx>
        <c:axId val="29770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71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032958"/>
        <c:axId val="99967300"/>
      </c:lineChart>
      <c:catAx>
        <c:axId val="78032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67300"/>
        <c:crossesAt val="0"/>
        <c:auto val="1"/>
        <c:lblAlgn val="ctr"/>
        <c:lblOffset val="100"/>
        <c:noMultiLvlLbl val="0"/>
      </c:catAx>
      <c:valAx>
        <c:axId val="99967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32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781735"/>
        <c:axId val="820667"/>
      </c:lineChart>
      <c:catAx>
        <c:axId val="87781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667"/>
        <c:crossesAt val="0"/>
        <c:auto val="1"/>
        <c:lblAlgn val="ctr"/>
        <c:lblOffset val="100"/>
        <c:noMultiLvlLbl val="0"/>
      </c:catAx>
      <c:valAx>
        <c:axId val="820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81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432146"/>
        <c:axId val="85669600"/>
      </c:lineChart>
      <c:catAx>
        <c:axId val="70432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69600"/>
        <c:crossesAt val="0"/>
        <c:auto val="1"/>
        <c:lblAlgn val="ctr"/>
        <c:lblOffset val="100"/>
        <c:noMultiLvlLbl val="0"/>
      </c:catAx>
      <c:valAx>
        <c:axId val="85669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32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973890"/>
        <c:axId val="27064764"/>
      </c:lineChart>
      <c:catAx>
        <c:axId val="47973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64764"/>
        <c:crossesAt val="0"/>
        <c:auto val="1"/>
        <c:lblAlgn val="ctr"/>
        <c:lblOffset val="100"/>
        <c:noMultiLvlLbl val="0"/>
      </c:catAx>
      <c:valAx>
        <c:axId val="27064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73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421622"/>
        <c:axId val="73332389"/>
      </c:lineChart>
      <c:catAx>
        <c:axId val="14421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32389"/>
        <c:crossesAt val="0"/>
        <c:auto val="1"/>
        <c:lblAlgn val="ctr"/>
        <c:lblOffset val="100"/>
        <c:noMultiLvlLbl val="0"/>
      </c:catAx>
      <c:valAx>
        <c:axId val="73332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21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385873"/>
        <c:axId val="76585067"/>
      </c:lineChart>
      <c:catAx>
        <c:axId val="35385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85067"/>
        <c:crossesAt val="0"/>
        <c:auto val="1"/>
        <c:lblAlgn val="ctr"/>
        <c:lblOffset val="100"/>
        <c:noMultiLvlLbl val="0"/>
      </c:catAx>
      <c:valAx>
        <c:axId val="76585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85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361804"/>
        <c:axId val="42042062"/>
      </c:lineChart>
      <c:catAx>
        <c:axId val="75361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42062"/>
        <c:crossesAt val="0"/>
        <c:auto val="1"/>
        <c:lblAlgn val="ctr"/>
        <c:lblOffset val="100"/>
        <c:noMultiLvlLbl val="0"/>
      </c:catAx>
      <c:valAx>
        <c:axId val="42042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61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800628"/>
        <c:axId val="21603775"/>
      </c:lineChart>
      <c:catAx>
        <c:axId val="60800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03775"/>
        <c:crossesAt val="0"/>
        <c:auto val="1"/>
        <c:lblAlgn val="ctr"/>
        <c:lblOffset val="100"/>
        <c:noMultiLvlLbl val="0"/>
      </c:catAx>
      <c:valAx>
        <c:axId val="21603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00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