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4707255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4707269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