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7262"/>
        <c:axId val="30777742"/>
      </c:scatterChart>
      <c:valAx>
        <c:axId val="4838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742"/>
        <c:crossesAt val="0"/>
        <c:crossBetween val="midCat"/>
      </c:valAx>
      <c:valAx>
        <c:axId val="3077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69554"/>
        <c:axId val="78197614"/>
      </c:scatterChart>
      <c:valAx>
        <c:axId val="1696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614"/>
        <c:crossesAt val="0"/>
        <c:crossBetween val="midCat"/>
      </c:valAx>
      <c:valAx>
        <c:axId val="7819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5166"/>
        <c:axId val="61098381"/>
      </c:scatterChart>
      <c:valAx>
        <c:axId val="5207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381"/>
        <c:crossesAt val="0"/>
        <c:crossBetween val="midCat"/>
      </c:valAx>
      <c:valAx>
        <c:axId val="6109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9870"/>
        <c:axId val="34987008"/>
      </c:scatterChart>
      <c:valAx>
        <c:axId val="4767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008"/>
        <c:crossesAt val="0"/>
        <c:crossBetween val="midCat"/>
      </c:valAx>
      <c:valAx>
        <c:axId val="3498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