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71693"/>
        <c:axId val="52664419"/>
      </c:barChart>
      <c:catAx>
        <c:axId val="6927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419"/>
        <c:auto val="1"/>
        <c:lblAlgn val="ctr"/>
        <c:lblOffset val="100"/>
        <c:noMultiLvlLbl val="0"/>
      </c:catAx>
      <c:valAx>
        <c:axId val="526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24233"/>
        <c:axId val="42320113"/>
      </c:barChart>
      <c:catAx>
        <c:axId val="6312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113"/>
        <c:auto val="1"/>
        <c:lblAlgn val="ctr"/>
        <c:lblOffset val="100"/>
        <c:noMultiLvlLbl val="0"/>
      </c:catAx>
      <c:valAx>
        <c:axId val="423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12662"/>
        <c:axId val="23240304"/>
      </c:barChart>
      <c:catAx>
        <c:axId val="5311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304"/>
        <c:auto val="1"/>
        <c:lblAlgn val="ctr"/>
        <c:lblOffset val="100"/>
        <c:noMultiLvlLbl val="0"/>
      </c:catAx>
      <c:valAx>
        <c:axId val="2324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79514"/>
        <c:axId val="14838864"/>
      </c:barChart>
      <c:catAx>
        <c:axId val="5837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864"/>
        <c:auto val="1"/>
        <c:lblAlgn val="ctr"/>
        <c:lblOffset val="100"/>
        <c:noMultiLvlLbl val="0"/>
      </c:catAx>
      <c:valAx>
        <c:axId val="1483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490"/>
        <c:axId val="6892240"/>
      </c:barChart>
      <c:catAx>
        <c:axId val="55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40"/>
        <c:auto val="1"/>
        <c:lblAlgn val="ctr"/>
        <c:lblOffset val="100"/>
        <c:noMultiLvlLbl val="0"/>
      </c:catAx>
      <c:valAx>
        <c:axId val="68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13539"/>
        <c:axId val="66336194"/>
      </c:barChart>
      <c:catAx>
        <c:axId val="2201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194"/>
        <c:auto val="1"/>
        <c:lblAlgn val="ctr"/>
        <c:lblOffset val="100"/>
        <c:noMultiLvlLbl val="0"/>
      </c:catAx>
      <c:valAx>
        <c:axId val="6633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53158"/>
        <c:axId val="35785875"/>
      </c:barChart>
      <c:catAx>
        <c:axId val="6415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875"/>
        <c:auto val="1"/>
        <c:lblAlgn val="ctr"/>
        <c:lblOffset val="100"/>
        <c:noMultiLvlLbl val="0"/>
      </c:catAx>
      <c:valAx>
        <c:axId val="357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91328"/>
        <c:axId val="34175144"/>
      </c:barChart>
      <c:catAx>
        <c:axId val="6239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144"/>
        <c:auto val="1"/>
        <c:lblAlgn val="ctr"/>
        <c:lblOffset val="100"/>
        <c:noMultiLvlLbl val="0"/>
      </c:catAx>
      <c:valAx>
        <c:axId val="341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54520"/>
        <c:axId val="11157587"/>
      </c:barChart>
      <c:catAx>
        <c:axId val="3325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587"/>
        <c:auto val="1"/>
        <c:lblAlgn val="ctr"/>
        <c:lblOffset val="100"/>
        <c:noMultiLvlLbl val="0"/>
      </c:catAx>
      <c:valAx>
        <c:axId val="1115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86799"/>
        <c:axId val="96468010"/>
      </c:barChart>
      <c:catAx>
        <c:axId val="1828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010"/>
        <c:auto val="1"/>
        <c:lblAlgn val="ctr"/>
        <c:lblOffset val="100"/>
        <c:noMultiLvlLbl val="0"/>
      </c:catAx>
      <c:valAx>
        <c:axId val="9646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96828"/>
        <c:axId val="13962953"/>
      </c:barChart>
      <c:catAx>
        <c:axId val="4929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953"/>
        <c:auto val="1"/>
        <c:lblAlgn val="ctr"/>
        <c:lblOffset val="100"/>
        <c:noMultiLvlLbl val="0"/>
      </c:catAx>
      <c:valAx>
        <c:axId val="1396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33938"/>
        <c:axId val="39557645"/>
      </c:barChart>
      <c:catAx>
        <c:axId val="6953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645"/>
        <c:auto val="1"/>
        <c:lblAlgn val="ctr"/>
        <c:lblOffset val="100"/>
        <c:noMultiLvlLbl val="0"/>
      </c:catAx>
      <c:valAx>
        <c:axId val="3955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04528"/>
        <c:axId val="60589451"/>
      </c:barChart>
      <c:catAx>
        <c:axId val="1950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451"/>
        <c:auto val="1"/>
        <c:lblAlgn val="ctr"/>
        <c:lblOffset val="100"/>
        <c:noMultiLvlLbl val="0"/>
      </c:catAx>
      <c:valAx>
        <c:axId val="6058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85750"/>
        <c:axId val="56618817"/>
      </c:barChart>
      <c:catAx>
        <c:axId val="9308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817"/>
        <c:auto val="1"/>
        <c:lblAlgn val="ctr"/>
        <c:lblOffset val="100"/>
        <c:noMultiLvlLbl val="0"/>
      </c:catAx>
      <c:valAx>
        <c:axId val="566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28065"/>
        <c:axId val="63385159"/>
      </c:barChart>
      <c:catAx>
        <c:axId val="5152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159"/>
        <c:auto val="1"/>
        <c:lblAlgn val="ctr"/>
        <c:lblOffset val="100"/>
        <c:noMultiLvlLbl val="0"/>
      </c:catAx>
      <c:valAx>
        <c:axId val="6338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20241"/>
        <c:axId val="19700709"/>
      </c:barChart>
      <c:catAx>
        <c:axId val="9472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709"/>
        <c:auto val="1"/>
        <c:lblAlgn val="ctr"/>
        <c:lblOffset val="100"/>
        <c:noMultiLvlLbl val="0"/>
      </c:catAx>
      <c:valAx>
        <c:axId val="1970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72026"/>
        <c:axId val="45414569"/>
      </c:barChart>
      <c:catAx>
        <c:axId val="1607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569"/>
        <c:auto val="1"/>
        <c:lblAlgn val="ctr"/>
        <c:lblOffset val="100"/>
        <c:noMultiLvlLbl val="0"/>
      </c:catAx>
      <c:valAx>
        <c:axId val="454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95448"/>
        <c:axId val="4265308"/>
      </c:barChart>
      <c:catAx>
        <c:axId val="2569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08"/>
        <c:auto val="1"/>
        <c:lblAlgn val="ctr"/>
        <c:lblOffset val="100"/>
        <c:noMultiLvlLbl val="0"/>
      </c:catAx>
      <c:valAx>
        <c:axId val="426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