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6828"/>
        <c:axId val="38419517"/>
      </c:scatterChart>
      <c:valAx>
        <c:axId val="8006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517"/>
        <c:crossesAt val="0"/>
        <c:crossBetween val="midCat"/>
      </c:valAx>
      <c:valAx>
        <c:axId val="38419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46178"/>
        <c:axId val="54955152"/>
      </c:scatterChart>
      <c:valAx>
        <c:axId val="81546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152"/>
        <c:crossesAt val="0"/>
        <c:crossBetween val="midCat"/>
      </c:valAx>
      <c:valAx>
        <c:axId val="54955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