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00000"/>
        <c:axId val="79914697"/>
      </c:scatterChart>
      <c:valAx>
        <c:axId val="8710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697"/>
        <c:crossesAt val="0"/>
        <c:crossBetween val="midCat"/>
      </c:valAx>
      <c:valAx>
        <c:axId val="7991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44483"/>
        <c:axId val="45958203"/>
      </c:scatterChart>
      <c:valAx>
        <c:axId val="8134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03"/>
        <c:crossesAt val="0"/>
        <c:crossBetween val="midCat"/>
      </c:valAx>
      <c:valAx>
        <c:axId val="4595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