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55951"/>
        <c:axId val="26970589"/>
      </c:scatterChart>
      <c:valAx>
        <c:axId val="56555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89"/>
        <c:crossesAt val="0"/>
        <c:crossBetween val="midCat"/>
      </c:valAx>
      <c:valAx>
        <c:axId val="2697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38409"/>
        <c:axId val="31061182"/>
      </c:scatterChart>
      <c:valAx>
        <c:axId val="55038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182"/>
        <c:crossesAt val="0"/>
        <c:crossBetween val="midCat"/>
      </c:valAx>
      <c:valAx>
        <c:axId val="31061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