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734014"/>
        <c:axId val="29541700"/>
      </c:scatterChart>
      <c:valAx>
        <c:axId val="8973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700"/>
        <c:crossesAt val="0"/>
        <c:crossBetween val="midCat"/>
      </c:valAx>
      <c:valAx>
        <c:axId val="2954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