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44642"/>
        <c:axId val="20139348"/>
      </c:barChart>
      <c:catAx>
        <c:axId val="3644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9348"/>
        <c:crossesAt val="0"/>
        <c:auto val="1"/>
        <c:lblAlgn val="ctr"/>
        <c:lblOffset val="100"/>
        <c:noMultiLvlLbl val="0"/>
      </c:catAx>
      <c:valAx>
        <c:axId val="20139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6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129479"/>
        <c:axId val="92652954"/>
      </c:barChart>
      <c:catAx>
        <c:axId val="39129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2954"/>
        <c:crossesAt val="0"/>
        <c:auto val="1"/>
        <c:lblAlgn val="ctr"/>
        <c:lblOffset val="100"/>
        <c:noMultiLvlLbl val="0"/>
      </c:catAx>
      <c:valAx>
        <c:axId val="92652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94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